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9325473"/>
        <c:axId val="67811588"/>
      </c:barChart>
      <c:catAx>
        <c:axId val="493254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811588"/>
        <c:crossesAt val="0"/>
        <c:auto val="1"/>
        <c:lblAlgn val="ctr"/>
        <c:lblOffset val="100"/>
        <c:noMultiLvlLbl val="0"/>
      </c:catAx>
      <c:valAx>
        <c:axId val="6781158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932547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2472661"/>
        <c:axId val="97262565"/>
      </c:barChart>
      <c:catAx>
        <c:axId val="124726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262565"/>
        <c:crossesAt val="0"/>
        <c:auto val="1"/>
        <c:lblAlgn val="ctr"/>
        <c:lblOffset val="100"/>
        <c:noMultiLvlLbl val="0"/>
      </c:catAx>
      <c:valAx>
        <c:axId val="9726256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24726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