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63782"/>
        <c:axId val="87323882"/>
      </c:scatterChart>
      <c:valAx>
        <c:axId val="2916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882"/>
        <c:crossesAt val="0"/>
        <c:crossBetween val="midCat"/>
      </c:valAx>
      <c:valAx>
        <c:axId val="8732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0611"/>
        <c:axId val="62065061"/>
      </c:scatterChart>
      <c:valAx>
        <c:axId val="7734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061"/>
        <c:crossesAt val="0"/>
        <c:crossBetween val="midCat"/>
      </c:valAx>
      <c:valAx>
        <c:axId val="6206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57399"/>
        <c:axId val="94361427"/>
      </c:scatterChart>
      <c:valAx>
        <c:axId val="1485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427"/>
        <c:crossesAt val="0"/>
        <c:crossBetween val="midCat"/>
      </c:valAx>
      <c:valAx>
        <c:axId val="9436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32878"/>
        <c:axId val="37078982"/>
      </c:scatterChart>
      <c:valAx>
        <c:axId val="5093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982"/>
        <c:crossesAt val="0"/>
        <c:crossBetween val="midCat"/>
      </c:valAx>
      <c:valAx>
        <c:axId val="3707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